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63946"/>
        <c:axId val="57173862"/>
      </c:scatterChart>
      <c:valAx>
        <c:axId val="27763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862"/>
        <c:crossesAt val="0"/>
        <c:crossBetween val="midCat"/>
      </c:valAx>
      <c:valAx>
        <c:axId val="57173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50546"/>
        <c:axId val="97347682"/>
      </c:scatterChart>
      <c:valAx>
        <c:axId val="73550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682"/>
        <c:crossesAt val="0"/>
        <c:crossBetween val="midCat"/>
      </c:valAx>
      <c:valAx>
        <c:axId val="9734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