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100925"/>
        <c:axId val="14699322"/>
      </c:scatterChart>
      <c:valAx>
        <c:axId val="34100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322"/>
        <c:crossesAt val="0"/>
        <c:crossBetween val="midCat"/>
      </c:valAx>
      <c:valAx>
        <c:axId val="14699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730920"/>
        <c:axId val="3241657"/>
      </c:scatterChart>
      <c:valAx>
        <c:axId val="58730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57"/>
        <c:crossesAt val="0"/>
        <c:crossBetween val="midCat"/>
      </c:valAx>
      <c:valAx>
        <c:axId val="3241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