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4486316"/>
        <c:axId val="49091324"/>
      </c:scatterChart>
      <c:valAx>
        <c:axId val="4448631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1324"/>
        <c:crossesAt val="0"/>
        <c:crossBetween val="midCat"/>
      </c:valAx>
      <c:valAx>
        <c:axId val="490913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63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890540"/>
        <c:axId val="23742668"/>
      </c:scatterChart>
      <c:valAx>
        <c:axId val="389054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2668"/>
        <c:crossesAt val="0"/>
        <c:crossBetween val="midCat"/>
      </c:valAx>
      <c:valAx>
        <c:axId val="237426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5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