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93467"/>
        <c:axId val="31724670"/>
      </c:scatterChart>
      <c:valAx>
        <c:axId val="30093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670"/>
        <c:crossesAt val="0"/>
        <c:crossBetween val="midCat"/>
      </c:valAx>
      <c:valAx>
        <c:axId val="31724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147396"/>
        <c:axId val="52097161"/>
      </c:scatterChart>
      <c:valAx>
        <c:axId val="74147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161"/>
        <c:crossesAt val="0"/>
        <c:crossBetween val="midCat"/>
      </c:valAx>
      <c:valAx>
        <c:axId val="52097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