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70160"/>
        <c:axId val="22923045"/>
      </c:scatterChart>
      <c:valAx>
        <c:axId val="27670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45"/>
        <c:crossesAt val="0"/>
        <c:crossBetween val="midCat"/>
      </c:valAx>
      <c:valAx>
        <c:axId val="2292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48923"/>
        <c:axId val="44541638"/>
      </c:scatterChart>
      <c:valAx>
        <c:axId val="41448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38"/>
        <c:crossesAt val="0"/>
        <c:crossBetween val="midCat"/>
      </c:valAx>
      <c:valAx>
        <c:axId val="44541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