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85763"/>
        <c:axId val="29933368"/>
      </c:scatterChart>
      <c:valAx>
        <c:axId val="85185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68"/>
        <c:crossesAt val="0"/>
        <c:crossBetween val="midCat"/>
      </c:valAx>
      <c:valAx>
        <c:axId val="29933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62062"/>
        <c:axId val="23039433"/>
      </c:scatterChart>
      <c:valAx>
        <c:axId val="10862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433"/>
        <c:crossesAt val="0"/>
        <c:crossBetween val="midCat"/>
      </c:valAx>
      <c:valAx>
        <c:axId val="2303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