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52172"/>
        <c:axId val="60687086"/>
      </c:scatterChart>
      <c:valAx>
        <c:axId val="12352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086"/>
        <c:crossesAt val="0"/>
        <c:crossBetween val="midCat"/>
      </c:valAx>
      <c:valAx>
        <c:axId val="6068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5209"/>
        <c:axId val="51282435"/>
      </c:scatterChart>
      <c:valAx>
        <c:axId val="62975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435"/>
        <c:crossesAt val="0"/>
        <c:crossBetween val="midCat"/>
      </c:valAx>
      <c:valAx>
        <c:axId val="5128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