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521978"/>
        <c:axId val="33899234"/>
      </c:scatterChart>
      <c:valAx>
        <c:axId val="465219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9234"/>
        <c:crossesAt val="0"/>
        <c:crossBetween val="midCat"/>
      </c:valAx>
      <c:valAx>
        <c:axId val="33899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19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043946"/>
        <c:axId val="40834296"/>
      </c:scatterChart>
      <c:valAx>
        <c:axId val="960439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4296"/>
        <c:crossesAt val="0"/>
        <c:crossBetween val="midCat"/>
      </c:valAx>
      <c:valAx>
        <c:axId val="408342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39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