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47497"/>
        <c:axId val="34201522"/>
      </c:scatterChart>
      <c:valAx>
        <c:axId val="70147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522"/>
        <c:crossesAt val="0"/>
        <c:crossBetween val="midCat"/>
      </c:valAx>
      <c:valAx>
        <c:axId val="34201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99547"/>
        <c:axId val="84530396"/>
      </c:scatterChart>
      <c:valAx>
        <c:axId val="3599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396"/>
        <c:crossesAt val="0"/>
        <c:crossBetween val="midCat"/>
      </c:valAx>
      <c:valAx>
        <c:axId val="84530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