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469775"/>
        <c:axId val="79922852"/>
      </c:scatterChart>
      <c:valAx>
        <c:axId val="464697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852"/>
        <c:crossesAt val="0"/>
        <c:crossBetween val="midCat"/>
      </c:valAx>
      <c:valAx>
        <c:axId val="79922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314919"/>
        <c:axId val="25189025"/>
      </c:scatterChart>
      <c:valAx>
        <c:axId val="483149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025"/>
        <c:crossesAt val="0"/>
        <c:crossBetween val="midCat"/>
      </c:valAx>
      <c:valAx>
        <c:axId val="25189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4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