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50155"/>
        <c:axId val="11650038"/>
      </c:scatterChart>
      <c:valAx>
        <c:axId val="89950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038"/>
        <c:crossesAt val="0"/>
        <c:crossBetween val="midCat"/>
      </c:valAx>
      <c:valAx>
        <c:axId val="11650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11682"/>
        <c:axId val="93019417"/>
      </c:scatterChart>
      <c:valAx>
        <c:axId val="76611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417"/>
        <c:crossesAt val="0"/>
        <c:crossBetween val="midCat"/>
      </c:valAx>
      <c:valAx>
        <c:axId val="93019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