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41590"/>
        <c:axId val="85415292"/>
      </c:scatterChart>
      <c:valAx>
        <c:axId val="52041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292"/>
        <c:crossesAt val="0"/>
        <c:crossBetween val="midCat"/>
      </c:valAx>
      <c:valAx>
        <c:axId val="85415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12854"/>
        <c:axId val="41584716"/>
      </c:scatterChart>
      <c:valAx>
        <c:axId val="64712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716"/>
        <c:crossesAt val="0"/>
        <c:crossBetween val="midCat"/>
      </c:valAx>
      <c:valAx>
        <c:axId val="41584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