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17456"/>
        <c:axId val="49215181"/>
      </c:scatterChart>
      <c:valAx>
        <c:axId val="82817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181"/>
        <c:crossesAt val="0"/>
        <c:crossBetween val="midCat"/>
      </c:valAx>
      <c:valAx>
        <c:axId val="49215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52106"/>
        <c:axId val="19259509"/>
      </c:scatterChart>
      <c:valAx>
        <c:axId val="36252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509"/>
        <c:crossesAt val="0"/>
        <c:crossBetween val="midCat"/>
      </c:valAx>
      <c:valAx>
        <c:axId val="19259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