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9545"/>
        <c:axId val="72464696"/>
      </c:scatterChart>
      <c:valAx>
        <c:axId val="6379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696"/>
        <c:crossesAt val="0"/>
        <c:crossBetween val="midCat"/>
      </c:valAx>
      <c:valAx>
        <c:axId val="72464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32706"/>
        <c:axId val="77490266"/>
      </c:scatterChart>
      <c:valAx>
        <c:axId val="70832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266"/>
        <c:crossesAt val="0"/>
        <c:crossBetween val="midCat"/>
      </c:valAx>
      <c:valAx>
        <c:axId val="77490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