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62349"/>
        <c:axId val="85914867"/>
      </c:scatterChart>
      <c:valAx>
        <c:axId val="79962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867"/>
        <c:crossesAt val="0"/>
        <c:crossBetween val="midCat"/>
      </c:valAx>
      <c:valAx>
        <c:axId val="8591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86529"/>
        <c:axId val="47238477"/>
      </c:scatterChart>
      <c:valAx>
        <c:axId val="86386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477"/>
        <c:crossesAt val="0"/>
        <c:crossBetween val="midCat"/>
      </c:valAx>
      <c:valAx>
        <c:axId val="4723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