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27322"/>
        <c:axId val="99062281"/>
      </c:scatterChart>
      <c:valAx>
        <c:axId val="64327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281"/>
        <c:crossesAt val="0"/>
        <c:crossBetween val="midCat"/>
      </c:valAx>
      <c:valAx>
        <c:axId val="9906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00645"/>
        <c:axId val="32085451"/>
      </c:scatterChart>
      <c:valAx>
        <c:axId val="32800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451"/>
        <c:crossesAt val="0"/>
        <c:crossBetween val="midCat"/>
      </c:valAx>
      <c:valAx>
        <c:axId val="32085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