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5793"/>
        <c:axId val="26709322"/>
      </c:scatterChart>
      <c:valAx>
        <c:axId val="8395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22"/>
        <c:crossesAt val="0"/>
        <c:crossBetween val="midCat"/>
      </c:valAx>
      <c:valAx>
        <c:axId val="2670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55131"/>
        <c:axId val="19439554"/>
      </c:scatterChart>
      <c:valAx>
        <c:axId val="81355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54"/>
        <c:crossesAt val="0"/>
        <c:crossBetween val="midCat"/>
      </c:valAx>
      <c:valAx>
        <c:axId val="1943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