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78427"/>
        <c:axId val="79170337"/>
      </c:scatterChart>
      <c:valAx>
        <c:axId val="97378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337"/>
        <c:crossesAt val="0"/>
        <c:crossBetween val="midCat"/>
      </c:valAx>
      <c:valAx>
        <c:axId val="79170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79846"/>
        <c:axId val="45569373"/>
      </c:scatterChart>
      <c:valAx>
        <c:axId val="95079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373"/>
        <c:crossesAt val="0"/>
        <c:crossBetween val="midCat"/>
      </c:valAx>
      <c:valAx>
        <c:axId val="45569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