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988275"/>
        <c:axId val="88461920"/>
      </c:scatterChart>
      <c:valAx>
        <c:axId val="65988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920"/>
        <c:crossesAt val="0"/>
        <c:crossBetween val="midCat"/>
      </c:valAx>
      <c:valAx>
        <c:axId val="88461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681943"/>
        <c:axId val="38261431"/>
      </c:scatterChart>
      <c:valAx>
        <c:axId val="44681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431"/>
        <c:crossesAt val="0"/>
        <c:crossBetween val="midCat"/>
      </c:valAx>
      <c:valAx>
        <c:axId val="38261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