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24843"/>
        <c:axId val="54874162"/>
      </c:scatterChart>
      <c:valAx>
        <c:axId val="78524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162"/>
        <c:crossesAt val="0"/>
        <c:crossBetween val="midCat"/>
      </c:valAx>
      <c:valAx>
        <c:axId val="54874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90919"/>
        <c:axId val="43667280"/>
      </c:scatterChart>
      <c:valAx>
        <c:axId val="48290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280"/>
        <c:crossesAt val="0"/>
        <c:crossBetween val="midCat"/>
      </c:valAx>
      <c:valAx>
        <c:axId val="43667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