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134714"/>
        <c:axId val="59350610"/>
      </c:scatterChart>
      <c:valAx>
        <c:axId val="161347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610"/>
        <c:crossesAt val="0"/>
        <c:crossBetween val="midCat"/>
      </c:valAx>
      <c:valAx>
        <c:axId val="59350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47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550411"/>
        <c:axId val="24799767"/>
      </c:scatterChart>
      <c:valAx>
        <c:axId val="185504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9767"/>
        <c:crossesAt val="0"/>
        <c:crossBetween val="midCat"/>
      </c:valAx>
      <c:valAx>
        <c:axId val="24799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04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