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39823"/>
        <c:axId val="7884737"/>
      </c:scatterChart>
      <c:valAx>
        <c:axId val="95539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37"/>
        <c:crossesAt val="0"/>
        <c:crossBetween val="midCat"/>
      </c:valAx>
      <c:valAx>
        <c:axId val="788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92255"/>
        <c:axId val="43174126"/>
      </c:scatterChart>
      <c:valAx>
        <c:axId val="62392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126"/>
        <c:crossesAt val="0"/>
        <c:crossBetween val="midCat"/>
      </c:valAx>
      <c:valAx>
        <c:axId val="43174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