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839030"/>
        <c:axId val="75165413"/>
      </c:scatterChart>
      <c:valAx>
        <c:axId val="168390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5413"/>
        <c:crossesAt val="0"/>
        <c:crossBetween val="midCat"/>
      </c:valAx>
      <c:valAx>
        <c:axId val="75165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110845"/>
        <c:axId val="29358396"/>
      </c:scatterChart>
      <c:valAx>
        <c:axId val="931108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8396"/>
        <c:crossesAt val="0"/>
        <c:crossBetween val="midCat"/>
      </c:valAx>
      <c:valAx>
        <c:axId val="29358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