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531951"/>
        <c:axId val="84010303"/>
      </c:scatterChart>
      <c:valAx>
        <c:axId val="253195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0303"/>
        <c:crossesAt val="0"/>
        <c:crossBetween val="midCat"/>
      </c:valAx>
      <c:valAx>
        <c:axId val="840103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9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0978753"/>
        <c:axId val="76081678"/>
      </c:scatterChart>
      <c:valAx>
        <c:axId val="7097875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1678"/>
        <c:crossesAt val="0"/>
        <c:crossBetween val="midCat"/>
      </c:valAx>
      <c:valAx>
        <c:axId val="760816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87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