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59121"/>
        <c:axId val="68965349"/>
      </c:scatterChart>
      <c:valAx>
        <c:axId val="21459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349"/>
        <c:crossesAt val="0"/>
        <c:crossBetween val="midCat"/>
      </c:valAx>
      <c:valAx>
        <c:axId val="6896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95936"/>
        <c:axId val="37168138"/>
      </c:scatterChart>
      <c:valAx>
        <c:axId val="85195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138"/>
        <c:crossesAt val="0"/>
        <c:crossBetween val="midCat"/>
      </c:valAx>
      <c:valAx>
        <c:axId val="3716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