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75074"/>
        <c:axId val="8637085"/>
      </c:scatterChart>
      <c:valAx>
        <c:axId val="79375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85"/>
        <c:crossesAt val="0"/>
        <c:crossBetween val="midCat"/>
      </c:valAx>
      <c:valAx>
        <c:axId val="863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34368"/>
        <c:axId val="44551986"/>
      </c:scatterChart>
      <c:valAx>
        <c:axId val="44434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986"/>
        <c:crossesAt val="0"/>
        <c:crossBetween val="midCat"/>
      </c:valAx>
      <c:valAx>
        <c:axId val="4455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