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82057"/>
        <c:axId val="58309699"/>
      </c:scatterChart>
      <c:valAx>
        <c:axId val="63820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699"/>
        <c:crossesAt val="0"/>
        <c:crossBetween val="midCat"/>
      </c:valAx>
      <c:valAx>
        <c:axId val="58309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579589"/>
        <c:axId val="25526380"/>
      </c:scatterChart>
      <c:valAx>
        <c:axId val="545795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6380"/>
        <c:crossesAt val="0"/>
        <c:crossBetween val="midCat"/>
      </c:valAx>
      <c:valAx>
        <c:axId val="25526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