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71285"/>
        <c:axId val="11407600"/>
      </c:scatterChart>
      <c:valAx>
        <c:axId val="16971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600"/>
        <c:crossesAt val="0"/>
        <c:crossBetween val="midCat"/>
      </c:valAx>
      <c:valAx>
        <c:axId val="1140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93827"/>
        <c:axId val="18275516"/>
      </c:scatterChart>
      <c:valAx>
        <c:axId val="92293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516"/>
        <c:crossesAt val="0"/>
        <c:crossBetween val="midCat"/>
      </c:valAx>
      <c:valAx>
        <c:axId val="18275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