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207331"/>
        <c:axId val="83602180"/>
      </c:scatterChart>
      <c:valAx>
        <c:axId val="892073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2180"/>
        <c:crossesAt val="0"/>
        <c:crossBetween val="midCat"/>
      </c:valAx>
      <c:valAx>
        <c:axId val="83602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3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75826"/>
        <c:axId val="92768219"/>
      </c:scatterChart>
      <c:valAx>
        <c:axId val="72758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219"/>
        <c:crossesAt val="0"/>
        <c:crossBetween val="midCat"/>
      </c:valAx>
      <c:valAx>
        <c:axId val="92768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