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941659"/>
        <c:axId val="39229260"/>
      </c:scatterChart>
      <c:valAx>
        <c:axId val="23941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260"/>
        <c:crossesAt val="0"/>
        <c:crossBetween val="midCat"/>
      </c:valAx>
      <c:valAx>
        <c:axId val="39229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84009"/>
        <c:axId val="94989858"/>
      </c:scatterChart>
      <c:valAx>
        <c:axId val="53184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858"/>
        <c:crossesAt val="0"/>
        <c:crossBetween val="midCat"/>
      </c:valAx>
      <c:valAx>
        <c:axId val="94989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