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571170"/>
        <c:axId val="93429593"/>
      </c:scatterChart>
      <c:valAx>
        <c:axId val="83571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593"/>
        <c:crossesAt val="0"/>
        <c:crossBetween val="midCat"/>
      </c:valAx>
      <c:valAx>
        <c:axId val="93429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51522"/>
        <c:axId val="51796392"/>
      </c:scatterChart>
      <c:valAx>
        <c:axId val="25051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392"/>
        <c:crossesAt val="0"/>
        <c:crossBetween val="midCat"/>
      </c:valAx>
      <c:valAx>
        <c:axId val="51796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