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44999"/>
        <c:axId val="95599826"/>
      </c:scatterChart>
      <c:valAx>
        <c:axId val="84744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26"/>
        <c:crossesAt val="0"/>
        <c:crossBetween val="midCat"/>
      </c:valAx>
      <c:valAx>
        <c:axId val="9559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76864"/>
        <c:axId val="43547876"/>
      </c:scatterChart>
      <c:valAx>
        <c:axId val="88876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76"/>
        <c:crossesAt val="0"/>
        <c:crossBetween val="midCat"/>
      </c:valAx>
      <c:valAx>
        <c:axId val="4354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