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73983"/>
        <c:axId val="66145498"/>
      </c:scatterChart>
      <c:valAx>
        <c:axId val="37973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498"/>
        <c:crossesAt val="0"/>
        <c:crossBetween val="midCat"/>
      </c:valAx>
      <c:valAx>
        <c:axId val="66145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82028"/>
        <c:axId val="50469346"/>
      </c:scatterChart>
      <c:valAx>
        <c:axId val="13882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346"/>
        <c:crossesAt val="0"/>
        <c:crossBetween val="midCat"/>
      </c:valAx>
      <c:valAx>
        <c:axId val="5046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