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19220"/>
        <c:axId val="10282719"/>
      </c:scatterChart>
      <c:valAx>
        <c:axId val="86019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719"/>
        <c:crossesAt val="0"/>
        <c:crossBetween val="midCat"/>
      </c:valAx>
      <c:valAx>
        <c:axId val="10282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03486"/>
        <c:axId val="68264934"/>
      </c:scatterChart>
      <c:valAx>
        <c:axId val="33903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34"/>
        <c:crossesAt val="0"/>
        <c:crossBetween val="midCat"/>
      </c:valAx>
      <c:valAx>
        <c:axId val="6826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