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93487"/>
        <c:axId val="77230582"/>
      </c:scatterChart>
      <c:valAx>
        <c:axId val="1249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82"/>
        <c:crossesAt val="0"/>
        <c:crossBetween val="midCat"/>
      </c:valAx>
      <c:valAx>
        <c:axId val="7723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63083"/>
        <c:axId val="64825825"/>
      </c:scatterChart>
      <c:valAx>
        <c:axId val="52263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825"/>
        <c:crossesAt val="0"/>
        <c:crossBetween val="midCat"/>
      </c:valAx>
      <c:valAx>
        <c:axId val="6482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