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868323"/>
        <c:axId val="38528812"/>
      </c:scatterChart>
      <c:valAx>
        <c:axId val="45868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812"/>
        <c:crossesAt val="0"/>
        <c:crossBetween val="midCat"/>
      </c:valAx>
      <c:valAx>
        <c:axId val="38528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674470"/>
        <c:axId val="44535523"/>
      </c:scatterChart>
      <c:valAx>
        <c:axId val="98674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523"/>
        <c:crossesAt val="0"/>
        <c:crossBetween val="midCat"/>
      </c:valAx>
      <c:valAx>
        <c:axId val="44535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