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67475"/>
        <c:axId val="53456157"/>
      </c:scatterChart>
      <c:valAx>
        <c:axId val="34867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157"/>
        <c:crossesAt val="0"/>
        <c:crossBetween val="midCat"/>
      </c:valAx>
      <c:valAx>
        <c:axId val="5345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09161"/>
        <c:axId val="3616802"/>
      </c:scatterChart>
      <c:valAx>
        <c:axId val="8530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02"/>
        <c:crossesAt val="0"/>
        <c:crossBetween val="midCat"/>
      </c:valAx>
      <c:valAx>
        <c:axId val="3616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76127"/>
        <c:axId val="75466424"/>
      </c:scatterChart>
      <c:valAx>
        <c:axId val="1427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424"/>
        <c:crossesAt val="0"/>
        <c:crossBetween val="midCat"/>
      </c:valAx>
      <c:valAx>
        <c:axId val="7546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27844"/>
        <c:axId val="67369388"/>
      </c:scatterChart>
      <c:valAx>
        <c:axId val="1522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388"/>
        <c:crossesAt val="0"/>
        <c:crossBetween val="midCat"/>
      </c:valAx>
      <c:valAx>
        <c:axId val="6736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