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51949"/>
        <c:axId val="59511095"/>
      </c:scatterChart>
      <c:valAx>
        <c:axId val="1945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095"/>
        <c:crossesAt val="0"/>
        <c:crossBetween val="midCat"/>
      </c:valAx>
      <c:valAx>
        <c:axId val="5951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12627"/>
        <c:axId val="43529047"/>
      </c:scatterChart>
      <c:valAx>
        <c:axId val="8371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047"/>
        <c:crossesAt val="0"/>
        <c:crossBetween val="midCat"/>
      </c:valAx>
      <c:valAx>
        <c:axId val="4352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28442"/>
        <c:axId val="21006456"/>
      </c:scatterChart>
      <c:valAx>
        <c:axId val="8332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456"/>
        <c:crossesAt val="0"/>
        <c:crossBetween val="midCat"/>
      </c:valAx>
      <c:valAx>
        <c:axId val="2100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14363"/>
        <c:axId val="1054920"/>
      </c:scatterChart>
      <c:valAx>
        <c:axId val="4351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20"/>
        <c:crossesAt val="0"/>
        <c:crossBetween val="midCat"/>
      </c:valAx>
      <c:valAx>
        <c:axId val="105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