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05943"/>
        <c:axId val="8212824"/>
      </c:scatterChart>
      <c:valAx>
        <c:axId val="1870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24"/>
        <c:crossesAt val="0"/>
        <c:crossBetween val="midCat"/>
      </c:valAx>
      <c:valAx>
        <c:axId val="821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90978"/>
        <c:axId val="60070393"/>
      </c:scatterChart>
      <c:valAx>
        <c:axId val="7599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393"/>
        <c:crossesAt val="0"/>
        <c:crossBetween val="midCat"/>
      </c:valAx>
      <c:valAx>
        <c:axId val="6007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9547"/>
        <c:axId val="76092954"/>
      </c:scatterChart>
      <c:valAx>
        <c:axId val="972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954"/>
        <c:crossesAt val="0"/>
        <c:crossBetween val="midCat"/>
      </c:valAx>
      <c:valAx>
        <c:axId val="7609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24408"/>
        <c:axId val="47751054"/>
      </c:scatterChart>
      <c:valAx>
        <c:axId val="1182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054"/>
        <c:crossesAt val="0"/>
        <c:crossBetween val="midCat"/>
      </c:valAx>
      <c:valAx>
        <c:axId val="4775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