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99668"/>
        <c:axId val="47726684"/>
      </c:scatterChart>
      <c:valAx>
        <c:axId val="66399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684"/>
        <c:crossesAt val="0"/>
        <c:crossBetween val="midCat"/>
      </c:valAx>
      <c:valAx>
        <c:axId val="4772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03924"/>
        <c:axId val="67742916"/>
      </c:scatterChart>
      <c:valAx>
        <c:axId val="79503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916"/>
        <c:crossesAt val="0"/>
        <c:crossBetween val="midCat"/>
      </c:valAx>
      <c:valAx>
        <c:axId val="6774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27504"/>
        <c:axId val="70524378"/>
      </c:scatterChart>
      <c:valAx>
        <c:axId val="7912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378"/>
        <c:crossesAt val="0"/>
        <c:crossBetween val="midCat"/>
      </c:valAx>
      <c:valAx>
        <c:axId val="7052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18438"/>
        <c:axId val="71874286"/>
      </c:scatterChart>
      <c:valAx>
        <c:axId val="50618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286"/>
        <c:crossesAt val="0"/>
        <c:crossBetween val="midCat"/>
      </c:valAx>
      <c:valAx>
        <c:axId val="71874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