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5784"/>
        <c:axId val="95830673"/>
      </c:scatterChart>
      <c:valAx>
        <c:axId val="243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673"/>
        <c:crossesAt val="0"/>
        <c:crossBetween val="midCat"/>
      </c:valAx>
      <c:valAx>
        <c:axId val="9583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96320"/>
        <c:axId val="27560467"/>
      </c:scatterChart>
      <c:valAx>
        <c:axId val="7979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467"/>
        <c:crossesAt val="0"/>
        <c:crossBetween val="midCat"/>
      </c:valAx>
      <c:valAx>
        <c:axId val="2756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14861"/>
        <c:axId val="64152352"/>
      </c:scatterChart>
      <c:valAx>
        <c:axId val="9251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352"/>
        <c:crossesAt val="0"/>
        <c:crossBetween val="midCat"/>
      </c:valAx>
      <c:valAx>
        <c:axId val="6415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4012"/>
        <c:axId val="74011913"/>
      </c:scatterChart>
      <c:valAx>
        <c:axId val="6046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913"/>
        <c:crossesAt val="0"/>
        <c:crossBetween val="midCat"/>
      </c:valAx>
      <c:valAx>
        <c:axId val="7401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