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99742"/>
        <c:axId val="40459480"/>
      </c:scatterChart>
      <c:valAx>
        <c:axId val="92899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480"/>
        <c:crossesAt val="0"/>
        <c:crossBetween val="midCat"/>
      </c:valAx>
      <c:valAx>
        <c:axId val="4045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76852"/>
        <c:axId val="57783803"/>
      </c:scatterChart>
      <c:valAx>
        <c:axId val="7667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803"/>
        <c:crossesAt val="0"/>
        <c:crossBetween val="midCat"/>
      </c:valAx>
      <c:valAx>
        <c:axId val="5778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11681"/>
        <c:axId val="26512708"/>
      </c:scatterChart>
      <c:valAx>
        <c:axId val="6151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708"/>
        <c:crossesAt val="0"/>
        <c:crossBetween val="midCat"/>
      </c:valAx>
      <c:valAx>
        <c:axId val="2651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82715"/>
        <c:axId val="58614981"/>
      </c:scatterChart>
      <c:valAx>
        <c:axId val="53082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981"/>
        <c:crossesAt val="0"/>
        <c:crossBetween val="midCat"/>
      </c:valAx>
      <c:valAx>
        <c:axId val="5861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