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75053"/>
        <c:axId val="14429452"/>
      </c:barChart>
      <c:catAx>
        <c:axId val="7497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452"/>
        <c:auto val="1"/>
        <c:lblAlgn val="ctr"/>
        <c:lblOffset val="100"/>
        <c:noMultiLvlLbl val="0"/>
      </c:catAx>
      <c:valAx>
        <c:axId val="144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64292"/>
        <c:axId val="52204277"/>
      </c:barChart>
      <c:catAx>
        <c:axId val="6746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277"/>
        <c:auto val="1"/>
        <c:lblAlgn val="ctr"/>
        <c:lblOffset val="100"/>
        <c:noMultiLvlLbl val="0"/>
      </c:catAx>
      <c:valAx>
        <c:axId val="522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66503"/>
        <c:axId val="77715984"/>
      </c:barChart>
      <c:catAx>
        <c:axId val="8436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984"/>
        <c:auto val="1"/>
        <c:lblAlgn val="ctr"/>
        <c:lblOffset val="100"/>
        <c:noMultiLvlLbl val="0"/>
      </c:catAx>
      <c:valAx>
        <c:axId val="777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92790"/>
        <c:axId val="1835897"/>
      </c:barChart>
      <c:catAx>
        <c:axId val="9669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97"/>
        <c:auto val="1"/>
        <c:lblAlgn val="ctr"/>
        <c:lblOffset val="100"/>
        <c:noMultiLvlLbl val="0"/>
      </c:catAx>
      <c:valAx>
        <c:axId val="183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74771"/>
        <c:axId val="86540375"/>
      </c:barChart>
      <c:catAx>
        <c:axId val="781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375"/>
        <c:auto val="1"/>
        <c:lblAlgn val="ctr"/>
        <c:lblOffset val="100"/>
        <c:noMultiLvlLbl val="0"/>
      </c:catAx>
      <c:valAx>
        <c:axId val="865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73386"/>
        <c:axId val="64140406"/>
      </c:barChart>
      <c:catAx>
        <c:axId val="7087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406"/>
        <c:auto val="1"/>
        <c:lblAlgn val="ctr"/>
        <c:lblOffset val="100"/>
        <c:noMultiLvlLbl val="0"/>
      </c:catAx>
      <c:valAx>
        <c:axId val="641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12726"/>
        <c:axId val="6658317"/>
      </c:barChart>
      <c:catAx>
        <c:axId val="4271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17"/>
        <c:auto val="1"/>
        <c:lblAlgn val="ctr"/>
        <c:lblOffset val="100"/>
        <c:noMultiLvlLbl val="0"/>
      </c:catAx>
      <c:valAx>
        <c:axId val="66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46084"/>
        <c:axId val="89992971"/>
      </c:barChart>
      <c:catAx>
        <c:axId val="5374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971"/>
        <c:auto val="1"/>
        <c:lblAlgn val="ctr"/>
        <c:lblOffset val="100"/>
        <c:noMultiLvlLbl val="0"/>
      </c:catAx>
      <c:valAx>
        <c:axId val="8999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07762"/>
        <c:axId val="43483321"/>
      </c:barChart>
      <c:catAx>
        <c:axId val="8760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321"/>
        <c:auto val="1"/>
        <c:lblAlgn val="ctr"/>
        <c:lblOffset val="100"/>
        <c:noMultiLvlLbl val="0"/>
      </c:catAx>
      <c:valAx>
        <c:axId val="4348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62010"/>
        <c:axId val="41306494"/>
      </c:barChart>
      <c:catAx>
        <c:axId val="4556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494"/>
        <c:auto val="1"/>
        <c:lblAlgn val="ctr"/>
        <c:lblOffset val="100"/>
        <c:noMultiLvlLbl val="0"/>
      </c:catAx>
      <c:valAx>
        <c:axId val="413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28417"/>
        <c:axId val="62367589"/>
      </c:barChart>
      <c:catAx>
        <c:axId val="5822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589"/>
        <c:auto val="1"/>
        <c:lblAlgn val="ctr"/>
        <c:lblOffset val="100"/>
        <c:noMultiLvlLbl val="0"/>
      </c:catAx>
      <c:valAx>
        <c:axId val="623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74460"/>
        <c:axId val="24349585"/>
      </c:barChart>
      <c:catAx>
        <c:axId val="3327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585"/>
        <c:auto val="1"/>
        <c:lblAlgn val="ctr"/>
        <c:lblOffset val="100"/>
        <c:noMultiLvlLbl val="0"/>
      </c:catAx>
      <c:valAx>
        <c:axId val="243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78187"/>
        <c:axId val="17198255"/>
      </c:barChart>
      <c:catAx>
        <c:axId val="2077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255"/>
        <c:auto val="1"/>
        <c:lblAlgn val="ctr"/>
        <c:lblOffset val="100"/>
        <c:noMultiLvlLbl val="0"/>
      </c:catAx>
      <c:valAx>
        <c:axId val="171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86504"/>
        <c:axId val="44524745"/>
      </c:barChart>
      <c:catAx>
        <c:axId val="3158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745"/>
        <c:auto val="1"/>
        <c:lblAlgn val="ctr"/>
        <c:lblOffset val="100"/>
        <c:noMultiLvlLbl val="0"/>
      </c:catAx>
      <c:valAx>
        <c:axId val="445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47488"/>
        <c:axId val="77630376"/>
      </c:barChart>
      <c:catAx>
        <c:axId val="2324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376"/>
        <c:auto val="1"/>
        <c:lblAlgn val="ctr"/>
        <c:lblOffset val="100"/>
        <c:noMultiLvlLbl val="0"/>
      </c:catAx>
      <c:valAx>
        <c:axId val="776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5979"/>
        <c:axId val="73455625"/>
      </c:barChart>
      <c:catAx>
        <c:axId val="359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625"/>
        <c:auto val="1"/>
        <c:lblAlgn val="ctr"/>
        <c:lblOffset val="100"/>
        <c:noMultiLvlLbl val="0"/>
      </c:catAx>
      <c:valAx>
        <c:axId val="7345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09420"/>
        <c:axId val="58006178"/>
      </c:barChart>
      <c:catAx>
        <c:axId val="7140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178"/>
        <c:auto val="1"/>
        <c:lblAlgn val="ctr"/>
        <c:lblOffset val="100"/>
        <c:noMultiLvlLbl val="0"/>
      </c:catAx>
      <c:valAx>
        <c:axId val="5800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5515"/>
        <c:axId val="4586604"/>
      </c:barChart>
      <c:catAx>
        <c:axId val="190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04"/>
        <c:auto val="1"/>
        <c:lblAlgn val="ctr"/>
        <c:lblOffset val="100"/>
        <c:noMultiLvlLbl val="0"/>
      </c:catAx>
      <c:valAx>
        <c:axId val="458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