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8326"/>
        <c:axId val="36732006"/>
      </c:scatterChart>
      <c:valAx>
        <c:axId val="443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006"/>
        <c:crossesAt val="0"/>
        <c:crossBetween val="midCat"/>
      </c:valAx>
      <c:valAx>
        <c:axId val="3673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0145"/>
        <c:axId val="89510798"/>
      </c:scatterChart>
      <c:valAx>
        <c:axId val="6785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798"/>
        <c:crossesAt val="0"/>
        <c:crossBetween val="midCat"/>
      </c:valAx>
      <c:valAx>
        <c:axId val="8951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5209"/>
        <c:axId val="62414941"/>
      </c:scatterChart>
      <c:valAx>
        <c:axId val="5870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41"/>
        <c:crossesAt val="0"/>
        <c:crossBetween val="midCat"/>
      </c:valAx>
      <c:valAx>
        <c:axId val="6241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0985"/>
        <c:axId val="67730519"/>
      </c:scatterChart>
      <c:valAx>
        <c:axId val="5347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19"/>
        <c:crossesAt val="0"/>
        <c:crossBetween val="midCat"/>
      </c:valAx>
      <c:valAx>
        <c:axId val="6773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