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40001"/>
        <c:axId val="42188951"/>
      </c:barChart>
      <c:catAx>
        <c:axId val="4124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951"/>
        <c:auto val="1"/>
        <c:lblAlgn val="ctr"/>
        <c:lblOffset val="100"/>
        <c:noMultiLvlLbl val="0"/>
      </c:catAx>
      <c:valAx>
        <c:axId val="4218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90144"/>
        <c:axId val="79792261"/>
      </c:barChart>
      <c:catAx>
        <c:axId val="6249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261"/>
        <c:auto val="1"/>
        <c:lblAlgn val="ctr"/>
        <c:lblOffset val="100"/>
        <c:noMultiLvlLbl val="0"/>
      </c:catAx>
      <c:valAx>
        <c:axId val="7979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22534"/>
        <c:axId val="71704450"/>
      </c:barChart>
      <c:catAx>
        <c:axId val="2392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450"/>
        <c:auto val="1"/>
        <c:lblAlgn val="ctr"/>
        <c:lblOffset val="100"/>
        <c:noMultiLvlLbl val="0"/>
      </c:catAx>
      <c:valAx>
        <c:axId val="7170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29812"/>
        <c:axId val="12968630"/>
      </c:barChart>
      <c:catAx>
        <c:axId val="6272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630"/>
        <c:auto val="1"/>
        <c:lblAlgn val="ctr"/>
        <c:lblOffset val="100"/>
        <c:noMultiLvlLbl val="0"/>
      </c:catAx>
      <c:valAx>
        <c:axId val="1296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66827"/>
        <c:axId val="39166109"/>
      </c:barChart>
      <c:catAx>
        <c:axId val="4406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109"/>
        <c:auto val="1"/>
        <c:lblAlgn val="ctr"/>
        <c:lblOffset val="100"/>
        <c:noMultiLvlLbl val="0"/>
      </c:catAx>
      <c:valAx>
        <c:axId val="3916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60198"/>
        <c:axId val="13893710"/>
      </c:barChart>
      <c:catAx>
        <c:axId val="8336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710"/>
        <c:auto val="1"/>
        <c:lblAlgn val="ctr"/>
        <c:lblOffset val="100"/>
        <c:noMultiLvlLbl val="0"/>
      </c:catAx>
      <c:valAx>
        <c:axId val="1389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5414"/>
        <c:axId val="92684622"/>
      </c:barChart>
      <c:catAx>
        <c:axId val="203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622"/>
        <c:auto val="1"/>
        <c:lblAlgn val="ctr"/>
        <c:lblOffset val="100"/>
        <c:noMultiLvlLbl val="0"/>
      </c:catAx>
      <c:valAx>
        <c:axId val="9268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22318"/>
        <c:axId val="10168014"/>
      </c:barChart>
      <c:catAx>
        <c:axId val="2872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014"/>
        <c:auto val="1"/>
        <c:lblAlgn val="ctr"/>
        <c:lblOffset val="100"/>
        <c:noMultiLvlLbl val="0"/>
      </c:catAx>
      <c:valAx>
        <c:axId val="1016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18659"/>
        <c:axId val="25597180"/>
      </c:barChart>
      <c:catAx>
        <c:axId val="7321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180"/>
        <c:auto val="1"/>
        <c:lblAlgn val="ctr"/>
        <c:lblOffset val="100"/>
        <c:noMultiLvlLbl val="0"/>
      </c:catAx>
      <c:valAx>
        <c:axId val="2559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1458"/>
        <c:axId val="80581454"/>
      </c:barChart>
      <c:catAx>
        <c:axId val="936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454"/>
        <c:auto val="1"/>
        <c:lblAlgn val="ctr"/>
        <c:lblOffset val="100"/>
        <c:noMultiLvlLbl val="0"/>
      </c:catAx>
      <c:valAx>
        <c:axId val="8058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45943"/>
        <c:axId val="45748079"/>
      </c:barChart>
      <c:catAx>
        <c:axId val="6044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079"/>
        <c:auto val="1"/>
        <c:lblAlgn val="ctr"/>
        <c:lblOffset val="100"/>
        <c:noMultiLvlLbl val="0"/>
      </c:catAx>
      <c:valAx>
        <c:axId val="4574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83472"/>
        <c:axId val="58033125"/>
      </c:barChart>
      <c:catAx>
        <c:axId val="5498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125"/>
        <c:auto val="1"/>
        <c:lblAlgn val="ctr"/>
        <c:lblOffset val="100"/>
        <c:noMultiLvlLbl val="0"/>
      </c:catAx>
      <c:valAx>
        <c:axId val="5803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2866"/>
        <c:axId val="98010490"/>
      </c:barChart>
      <c:catAx>
        <c:axId val="421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490"/>
        <c:auto val="1"/>
        <c:lblAlgn val="ctr"/>
        <c:lblOffset val="100"/>
        <c:noMultiLvlLbl val="0"/>
      </c:catAx>
      <c:valAx>
        <c:axId val="9801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37900"/>
        <c:axId val="40060731"/>
      </c:barChart>
      <c:catAx>
        <c:axId val="6393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731"/>
        <c:auto val="1"/>
        <c:lblAlgn val="ctr"/>
        <c:lblOffset val="100"/>
        <c:noMultiLvlLbl val="0"/>
      </c:catAx>
      <c:valAx>
        <c:axId val="4006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89966"/>
        <c:axId val="286263"/>
      </c:barChart>
      <c:catAx>
        <c:axId val="6168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3"/>
        <c:auto val="1"/>
        <c:lblAlgn val="ctr"/>
        <c:lblOffset val="100"/>
        <c:noMultiLvlLbl val="0"/>
      </c:catAx>
      <c:valAx>
        <c:axId val="28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65891"/>
        <c:axId val="85380134"/>
      </c:barChart>
      <c:catAx>
        <c:axId val="7776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134"/>
        <c:auto val="1"/>
        <c:lblAlgn val="ctr"/>
        <c:lblOffset val="100"/>
        <c:noMultiLvlLbl val="0"/>
      </c:catAx>
      <c:valAx>
        <c:axId val="8538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63971"/>
        <c:axId val="34739423"/>
      </c:barChart>
      <c:catAx>
        <c:axId val="8726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423"/>
        <c:auto val="1"/>
        <c:lblAlgn val="ctr"/>
        <c:lblOffset val="100"/>
        <c:noMultiLvlLbl val="0"/>
      </c:catAx>
      <c:valAx>
        <c:axId val="3473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693"/>
        <c:axId val="49327641"/>
      </c:barChart>
      <c:catAx>
        <c:axId val="96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641"/>
        <c:auto val="1"/>
        <c:lblAlgn val="ctr"/>
        <c:lblOffset val="100"/>
        <c:noMultiLvlLbl val="0"/>
      </c:catAx>
      <c:valAx>
        <c:axId val="4932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