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3675"/>
        <c:axId val="27550442"/>
      </c:scatterChart>
      <c:valAx>
        <c:axId val="1502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442"/>
        <c:crossesAt val="0"/>
        <c:crossBetween val="midCat"/>
      </c:valAx>
      <c:valAx>
        <c:axId val="2755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32314"/>
        <c:axId val="6137649"/>
      </c:scatterChart>
      <c:valAx>
        <c:axId val="6783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9"/>
        <c:crossesAt val="0"/>
        <c:crossBetween val="midCat"/>
      </c:valAx>
      <c:valAx>
        <c:axId val="613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87740"/>
        <c:axId val="98627828"/>
      </c:scatterChart>
      <c:valAx>
        <c:axId val="4208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28"/>
        <c:crossesAt val="0"/>
        <c:crossBetween val="midCat"/>
      </c:valAx>
      <c:valAx>
        <c:axId val="9862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96597"/>
        <c:axId val="91691649"/>
      </c:scatterChart>
      <c:valAx>
        <c:axId val="4559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649"/>
        <c:crossesAt val="0"/>
        <c:crossBetween val="midCat"/>
      </c:valAx>
      <c:valAx>
        <c:axId val="9169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