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29767"/>
        <c:axId val="16676767"/>
      </c:barChart>
      <c:catAx>
        <c:axId val="5422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767"/>
        <c:auto val="1"/>
        <c:lblAlgn val="ctr"/>
        <c:lblOffset val="100"/>
        <c:noMultiLvlLbl val="0"/>
      </c:catAx>
      <c:valAx>
        <c:axId val="1667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21181"/>
        <c:axId val="35639483"/>
      </c:barChart>
      <c:catAx>
        <c:axId val="6182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483"/>
        <c:auto val="1"/>
        <c:lblAlgn val="ctr"/>
        <c:lblOffset val="100"/>
        <c:noMultiLvlLbl val="0"/>
      </c:catAx>
      <c:valAx>
        <c:axId val="3563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90939"/>
        <c:axId val="33500297"/>
      </c:barChart>
      <c:catAx>
        <c:axId val="2699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297"/>
        <c:auto val="1"/>
        <c:lblAlgn val="ctr"/>
        <c:lblOffset val="100"/>
        <c:noMultiLvlLbl val="0"/>
      </c:catAx>
      <c:valAx>
        <c:axId val="3350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35620"/>
        <c:axId val="54255797"/>
      </c:barChart>
      <c:catAx>
        <c:axId val="2463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797"/>
        <c:auto val="1"/>
        <c:lblAlgn val="ctr"/>
        <c:lblOffset val="100"/>
        <c:noMultiLvlLbl val="0"/>
      </c:catAx>
      <c:valAx>
        <c:axId val="5425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92519"/>
        <c:axId val="76654061"/>
      </c:barChart>
      <c:catAx>
        <c:axId val="7819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061"/>
        <c:auto val="1"/>
        <c:lblAlgn val="ctr"/>
        <c:lblOffset val="100"/>
        <c:noMultiLvlLbl val="0"/>
      </c:catAx>
      <c:valAx>
        <c:axId val="7665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28786"/>
        <c:axId val="51395506"/>
      </c:barChart>
      <c:catAx>
        <c:axId val="9462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506"/>
        <c:auto val="1"/>
        <c:lblAlgn val="ctr"/>
        <c:lblOffset val="100"/>
        <c:noMultiLvlLbl val="0"/>
      </c:catAx>
      <c:valAx>
        <c:axId val="5139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42184"/>
        <c:axId val="42033547"/>
      </c:barChart>
      <c:catAx>
        <c:axId val="1494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3547"/>
        <c:auto val="1"/>
        <c:lblAlgn val="ctr"/>
        <c:lblOffset val="100"/>
        <c:noMultiLvlLbl val="0"/>
      </c:catAx>
      <c:valAx>
        <c:axId val="4203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740741"/>
        <c:axId val="94793984"/>
      </c:barChart>
      <c:catAx>
        <c:axId val="4574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3984"/>
        <c:auto val="1"/>
        <c:lblAlgn val="ctr"/>
        <c:lblOffset val="100"/>
        <c:noMultiLvlLbl val="0"/>
      </c:catAx>
      <c:valAx>
        <c:axId val="9479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86326"/>
        <c:axId val="49036277"/>
      </c:barChart>
      <c:catAx>
        <c:axId val="5528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277"/>
        <c:auto val="1"/>
        <c:lblAlgn val="ctr"/>
        <c:lblOffset val="100"/>
        <c:noMultiLvlLbl val="0"/>
      </c:catAx>
      <c:valAx>
        <c:axId val="4903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7084"/>
        <c:axId val="99465373"/>
      </c:barChart>
      <c:catAx>
        <c:axId val="529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373"/>
        <c:auto val="1"/>
        <c:lblAlgn val="ctr"/>
        <c:lblOffset val="100"/>
        <c:noMultiLvlLbl val="0"/>
      </c:catAx>
      <c:valAx>
        <c:axId val="9946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2227"/>
        <c:axId val="69262146"/>
      </c:barChart>
      <c:catAx>
        <c:axId val="971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146"/>
        <c:auto val="1"/>
        <c:lblAlgn val="ctr"/>
        <c:lblOffset val="100"/>
        <c:noMultiLvlLbl val="0"/>
      </c:catAx>
      <c:valAx>
        <c:axId val="6926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00562"/>
        <c:axId val="92577460"/>
      </c:barChart>
      <c:catAx>
        <c:axId val="7850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7460"/>
        <c:auto val="1"/>
        <c:lblAlgn val="ctr"/>
        <c:lblOffset val="100"/>
        <c:noMultiLvlLbl val="0"/>
      </c:catAx>
      <c:valAx>
        <c:axId val="9257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59318"/>
        <c:axId val="26225672"/>
      </c:barChart>
      <c:catAx>
        <c:axId val="2765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672"/>
        <c:auto val="1"/>
        <c:lblAlgn val="ctr"/>
        <c:lblOffset val="100"/>
        <c:noMultiLvlLbl val="0"/>
      </c:catAx>
      <c:valAx>
        <c:axId val="2622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29009"/>
        <c:axId val="59600956"/>
      </c:barChart>
      <c:catAx>
        <c:axId val="2662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956"/>
        <c:auto val="1"/>
        <c:lblAlgn val="ctr"/>
        <c:lblOffset val="100"/>
        <c:noMultiLvlLbl val="0"/>
      </c:catAx>
      <c:valAx>
        <c:axId val="5960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71027"/>
        <c:axId val="1244621"/>
      </c:barChart>
      <c:catAx>
        <c:axId val="9307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21"/>
        <c:auto val="1"/>
        <c:lblAlgn val="ctr"/>
        <c:lblOffset val="100"/>
        <c:noMultiLvlLbl val="0"/>
      </c:catAx>
      <c:valAx>
        <c:axId val="124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752961"/>
        <c:axId val="35822463"/>
      </c:barChart>
      <c:catAx>
        <c:axId val="8875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2463"/>
        <c:auto val="1"/>
        <c:lblAlgn val="ctr"/>
        <c:lblOffset val="100"/>
        <c:noMultiLvlLbl val="0"/>
      </c:catAx>
      <c:valAx>
        <c:axId val="3582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81629"/>
        <c:axId val="3840698"/>
      </c:barChart>
      <c:catAx>
        <c:axId val="7998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698"/>
        <c:auto val="1"/>
        <c:lblAlgn val="ctr"/>
        <c:lblOffset val="100"/>
        <c:noMultiLvlLbl val="0"/>
      </c:catAx>
      <c:valAx>
        <c:axId val="384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09965"/>
        <c:axId val="19837354"/>
      </c:barChart>
      <c:catAx>
        <c:axId val="6160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7354"/>
        <c:auto val="1"/>
        <c:lblAlgn val="ctr"/>
        <c:lblOffset val="100"/>
        <c:noMultiLvlLbl val="0"/>
      </c:catAx>
      <c:valAx>
        <c:axId val="1983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