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32866"/>
        <c:axId val="45037698"/>
      </c:scatterChart>
      <c:valAx>
        <c:axId val="1733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698"/>
        <c:crossesAt val="0"/>
        <c:crossBetween val="midCat"/>
      </c:valAx>
      <c:valAx>
        <c:axId val="4503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6721"/>
        <c:axId val="14065134"/>
      </c:scatterChart>
      <c:valAx>
        <c:axId val="3927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134"/>
        <c:crossesAt val="0"/>
        <c:crossBetween val="midCat"/>
      </c:valAx>
      <c:valAx>
        <c:axId val="1406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96223"/>
        <c:axId val="91932262"/>
      </c:scatterChart>
      <c:valAx>
        <c:axId val="9519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262"/>
        <c:crossesAt val="0"/>
        <c:crossBetween val="midCat"/>
      </c:valAx>
      <c:valAx>
        <c:axId val="9193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1366"/>
        <c:axId val="92812776"/>
      </c:scatterChart>
      <c:valAx>
        <c:axId val="216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776"/>
        <c:crossesAt val="0"/>
        <c:crossBetween val="midCat"/>
      </c:valAx>
      <c:valAx>
        <c:axId val="9281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