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939"/>
        <c:axId val="20209836"/>
      </c:barChart>
      <c:catAx>
        <c:axId val="670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836"/>
        <c:auto val="1"/>
        <c:lblAlgn val="ctr"/>
        <c:lblOffset val="100"/>
        <c:noMultiLvlLbl val="0"/>
      </c:catAx>
      <c:valAx>
        <c:axId val="202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2849"/>
        <c:axId val="85000559"/>
      </c:barChart>
      <c:catAx>
        <c:axId val="459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559"/>
        <c:auto val="1"/>
        <c:lblAlgn val="ctr"/>
        <c:lblOffset val="100"/>
        <c:noMultiLvlLbl val="0"/>
      </c:catAx>
      <c:valAx>
        <c:axId val="850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61220"/>
        <c:axId val="72515493"/>
      </c:barChart>
      <c:catAx>
        <c:axId val="1336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493"/>
        <c:auto val="1"/>
        <c:lblAlgn val="ctr"/>
        <c:lblOffset val="100"/>
        <c:noMultiLvlLbl val="0"/>
      </c:catAx>
      <c:valAx>
        <c:axId val="725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30255"/>
        <c:axId val="40292195"/>
      </c:barChart>
      <c:catAx>
        <c:axId val="8003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195"/>
        <c:auto val="1"/>
        <c:lblAlgn val="ctr"/>
        <c:lblOffset val="100"/>
        <c:noMultiLvlLbl val="0"/>
      </c:catAx>
      <c:valAx>
        <c:axId val="402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18434"/>
        <c:axId val="9438464"/>
      </c:barChart>
      <c:catAx>
        <c:axId val="1091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64"/>
        <c:auto val="1"/>
        <c:lblAlgn val="ctr"/>
        <c:lblOffset val="100"/>
        <c:noMultiLvlLbl val="0"/>
      </c:catAx>
      <c:valAx>
        <c:axId val="943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50839"/>
        <c:axId val="86916640"/>
      </c:barChart>
      <c:catAx>
        <c:axId val="341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640"/>
        <c:auto val="1"/>
        <c:lblAlgn val="ctr"/>
        <c:lblOffset val="100"/>
        <c:noMultiLvlLbl val="0"/>
      </c:catAx>
      <c:valAx>
        <c:axId val="869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0785"/>
        <c:axId val="59094212"/>
      </c:barChart>
      <c:catAx>
        <c:axId val="9036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212"/>
        <c:auto val="1"/>
        <c:lblAlgn val="ctr"/>
        <c:lblOffset val="100"/>
        <c:noMultiLvlLbl val="0"/>
      </c:catAx>
      <c:valAx>
        <c:axId val="590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00303"/>
        <c:axId val="62004647"/>
      </c:barChart>
      <c:catAx>
        <c:axId val="7710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647"/>
        <c:auto val="1"/>
        <c:lblAlgn val="ctr"/>
        <c:lblOffset val="100"/>
        <c:noMultiLvlLbl val="0"/>
      </c:catAx>
      <c:valAx>
        <c:axId val="620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90268"/>
        <c:axId val="39510892"/>
      </c:barChart>
      <c:catAx>
        <c:axId val="9419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892"/>
        <c:auto val="1"/>
        <c:lblAlgn val="ctr"/>
        <c:lblOffset val="100"/>
        <c:noMultiLvlLbl val="0"/>
      </c:catAx>
      <c:valAx>
        <c:axId val="395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77552"/>
        <c:axId val="17399484"/>
      </c:barChart>
      <c:catAx>
        <c:axId val="3257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484"/>
        <c:auto val="1"/>
        <c:lblAlgn val="ctr"/>
        <c:lblOffset val="100"/>
        <c:noMultiLvlLbl val="0"/>
      </c:catAx>
      <c:valAx>
        <c:axId val="173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46739"/>
        <c:axId val="54266798"/>
      </c:barChart>
      <c:catAx>
        <c:axId val="5164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798"/>
        <c:auto val="1"/>
        <c:lblAlgn val="ctr"/>
        <c:lblOffset val="100"/>
        <c:noMultiLvlLbl val="0"/>
      </c:catAx>
      <c:valAx>
        <c:axId val="542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9381"/>
        <c:axId val="59028770"/>
      </c:barChart>
      <c:catAx>
        <c:axId val="5046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770"/>
        <c:auto val="1"/>
        <c:lblAlgn val="ctr"/>
        <c:lblOffset val="100"/>
        <c:noMultiLvlLbl val="0"/>
      </c:catAx>
      <c:valAx>
        <c:axId val="590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24390"/>
        <c:axId val="71254260"/>
      </c:barChart>
      <c:catAx>
        <c:axId val="6012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260"/>
        <c:auto val="1"/>
        <c:lblAlgn val="ctr"/>
        <c:lblOffset val="100"/>
        <c:noMultiLvlLbl val="0"/>
      </c:catAx>
      <c:valAx>
        <c:axId val="712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45499"/>
        <c:axId val="8463932"/>
      </c:barChart>
      <c:catAx>
        <c:axId val="465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32"/>
        <c:auto val="1"/>
        <c:lblAlgn val="ctr"/>
        <c:lblOffset val="100"/>
        <c:noMultiLvlLbl val="0"/>
      </c:catAx>
      <c:valAx>
        <c:axId val="84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59623"/>
        <c:axId val="94743299"/>
      </c:barChart>
      <c:catAx>
        <c:axId val="9125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299"/>
        <c:auto val="1"/>
        <c:lblAlgn val="ctr"/>
        <c:lblOffset val="100"/>
        <c:noMultiLvlLbl val="0"/>
      </c:catAx>
      <c:valAx>
        <c:axId val="947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45779"/>
        <c:axId val="94772128"/>
      </c:barChart>
      <c:catAx>
        <c:axId val="4984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128"/>
        <c:auto val="1"/>
        <c:lblAlgn val="ctr"/>
        <c:lblOffset val="100"/>
        <c:noMultiLvlLbl val="0"/>
      </c:catAx>
      <c:valAx>
        <c:axId val="947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15255"/>
        <c:axId val="69142075"/>
      </c:barChart>
      <c:catAx>
        <c:axId val="580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075"/>
        <c:auto val="1"/>
        <c:lblAlgn val="ctr"/>
        <c:lblOffset val="100"/>
        <c:noMultiLvlLbl val="0"/>
      </c:catAx>
      <c:valAx>
        <c:axId val="691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78281"/>
        <c:axId val="22415914"/>
      </c:barChart>
      <c:catAx>
        <c:axId val="5947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914"/>
        <c:auto val="1"/>
        <c:lblAlgn val="ctr"/>
        <c:lblOffset val="100"/>
        <c:noMultiLvlLbl val="0"/>
      </c:catAx>
      <c:valAx>
        <c:axId val="224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