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83964"/>
        <c:axId val="92812489"/>
      </c:scatterChart>
      <c:valAx>
        <c:axId val="5078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489"/>
        <c:crossesAt val="0"/>
        <c:crossBetween val="midCat"/>
      </c:valAx>
      <c:valAx>
        <c:axId val="9281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3286"/>
        <c:axId val="32624809"/>
      </c:scatterChart>
      <c:valAx>
        <c:axId val="3658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809"/>
        <c:crossesAt val="0"/>
        <c:crossBetween val="midCat"/>
      </c:valAx>
      <c:valAx>
        <c:axId val="3262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79686"/>
        <c:axId val="35035066"/>
      </c:scatterChart>
      <c:valAx>
        <c:axId val="3757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066"/>
        <c:crossesAt val="0"/>
        <c:crossBetween val="midCat"/>
      </c:valAx>
      <c:valAx>
        <c:axId val="3503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1294"/>
        <c:axId val="9957896"/>
      </c:scatterChart>
      <c:valAx>
        <c:axId val="7309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96"/>
        <c:crossesAt val="0"/>
        <c:crossBetween val="midCat"/>
      </c:valAx>
      <c:valAx>
        <c:axId val="995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